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94758133"/>
        <c:axId val="42224036"/>
      </c:scatterChart>
      <c:valAx>
        <c:axId val="9475813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224036"/>
        <c:crossesAt val="0"/>
        <c:crossBetween val="midCat"/>
      </c:valAx>
      <c:valAx>
        <c:axId val="4222403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8133"/>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